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COMPREHENSIVE MULTIPLE TRANSPORTATIONS </t>
  </si>
  <si>
    <t xml:space="preserve">المتكاملة للنقل المتعدد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56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21</v>
      </c>
      <c r="F6" s="16" t="n">
        <v>0.44</v>
      </c>
      <c r="G6" s="16" t="n">
        <v>0.55</v>
      </c>
      <c r="H6" s="16" t="n">
        <v>0.5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748757.53</v>
      </c>
      <c r="F7" s="18" t="n">
        <v>7885640.3</v>
      </c>
      <c r="G7" s="18" t="n">
        <v>19901153.25</v>
      </c>
      <c r="H7" s="18" t="n">
        <v>25763803.79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9342698</v>
      </c>
      <c r="F8" s="18" t="n">
        <v>12875597</v>
      </c>
      <c r="G8" s="18" t="n">
        <v>31095552</v>
      </c>
      <c r="H8" s="18" t="n">
        <v>13783307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7314</v>
      </c>
      <c r="F9" s="18" t="n">
        <v>9002</v>
      </c>
      <c r="G9" s="18" t="n">
        <v>21940</v>
      </c>
      <c r="H9" s="18" t="n">
        <v>6106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0</v>
      </c>
      <c r="F10" s="18" t="n">
        <v>30000000</v>
      </c>
      <c r="G10" s="18" t="n">
        <v>20000000</v>
      </c>
      <c r="H10" s="18" t="n">
        <v>20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6300000</v>
      </c>
      <c r="F11" s="18" t="n">
        <v>13200000</v>
      </c>
      <c r="G11" s="18" t="n">
        <v>11000000</v>
      </c>
      <c r="H11" s="18" t="n">
        <v>106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63695</v>
      </c>
      <c r="F16" s="29" t="n">
        <v>238182</v>
      </c>
      <c r="G16" s="29" t="n">
        <v>190484</v>
      </c>
      <c r="H16" s="29" t="n">
        <v>125402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3006380</v>
      </c>
      <c r="F17" s="31" t="n">
        <v>3247315</v>
      </c>
      <c r="G17" s="31" t="n">
        <v>280308</v>
      </c>
      <c r="H17" s="31" t="n">
        <v>44394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464357</v>
      </c>
      <c r="F21" s="31" t="n">
        <v>830054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591763</v>
      </c>
      <c r="H22" s="31" t="n">
        <v>874131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5184471</v>
      </c>
      <c r="F23" s="31" t="n">
        <v>6039275</v>
      </c>
      <c r="G23" s="31" t="n">
        <v>1935944</v>
      </c>
      <c r="H23" s="31" t="n">
        <v>2229482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2196</v>
      </c>
      <c r="G24" s="31" t="n">
        <v>2673</v>
      </c>
      <c r="H24" s="31" t="n">
        <v>3335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25765400</v>
      </c>
      <c r="F25" s="31" t="n">
        <v>31160977</v>
      </c>
      <c r="G25" s="31" t="n">
        <v>18897838</v>
      </c>
      <c r="H25" s="31" t="n">
        <v>19109815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25765400</v>
      </c>
      <c r="F28" s="31" t="n">
        <v>31160977</v>
      </c>
      <c r="G28" s="31" t="n">
        <v>18897838</v>
      </c>
      <c r="H28" s="31" t="n">
        <v>19109815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11619418</v>
      </c>
      <c r="F29" s="31" t="n">
        <v>11772822</v>
      </c>
      <c r="G29" s="31" t="n">
        <v>11930618</v>
      </c>
      <c r="H29" s="31" t="n">
        <v>12094218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42569289</v>
      </c>
      <c r="F30" s="34" t="n">
        <v>48975270</v>
      </c>
      <c r="G30" s="34" t="n">
        <v>32767073</v>
      </c>
      <c r="H30" s="34" t="n">
        <v>33436850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2026605</v>
      </c>
      <c r="F35" s="29" t="n">
        <v>578902</v>
      </c>
      <c r="G35" s="29" t="n">
        <v>2777238</v>
      </c>
      <c r="H35" s="29" t="n">
        <v>3664871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1543791</v>
      </c>
      <c r="F36" s="31" t="n">
        <v>1386264</v>
      </c>
      <c r="G36" s="31" t="n">
        <v>1581002</v>
      </c>
      <c r="H36" s="31" t="n">
        <v>1601982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8922420</v>
      </c>
      <c r="F37" s="31" t="n">
        <v>3980604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4964121</v>
      </c>
      <c r="H38" s="31" t="n">
        <v>395605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8073707</v>
      </c>
      <c r="F39" s="31" t="n">
        <v>8215124</v>
      </c>
      <c r="G39" s="31" t="n">
        <v>10596454</v>
      </c>
      <c r="H39" s="31" t="n">
        <v>9842022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10378041</v>
      </c>
      <c r="F40" s="31" t="n">
        <v>14096612</v>
      </c>
      <c r="G40" s="31" t="n">
        <v>8650820</v>
      </c>
      <c r="H40" s="31" t="n">
        <v>8410548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814852</v>
      </c>
      <c r="F42" s="31" t="n">
        <v>1239199</v>
      </c>
      <c r="G42" s="31" t="n">
        <v>2044671</v>
      </c>
      <c r="H42" s="31" t="n">
        <v>661335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29266600</v>
      </c>
      <c r="F43" s="34" t="n">
        <v>23550935</v>
      </c>
      <c r="G43" s="34" t="n">
        <v>21291945</v>
      </c>
      <c r="H43" s="34" t="n">
        <v>18913905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30000000</v>
      </c>
      <c r="F46" s="29" t="n">
        <v>30000000</v>
      </c>
      <c r="G46" s="29" t="n">
        <v>20000000</v>
      </c>
      <c r="H46" s="29" t="n">
        <v>20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30000000</v>
      </c>
      <c r="F47" s="31" t="n">
        <v>30000000</v>
      </c>
      <c r="G47" s="31" t="n">
        <v>20000000</v>
      </c>
      <c r="H47" s="31" t="n">
        <v>20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30000000</v>
      </c>
      <c r="F48" s="31" t="n">
        <v>30000000</v>
      </c>
      <c r="G48" s="31" t="n">
        <v>20000000</v>
      </c>
      <c r="H48" s="31" t="n">
        <v>20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1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12670</v>
      </c>
      <c r="F50" s="31" t="n">
        <v>12670</v>
      </c>
      <c r="G50" s="31" t="n">
        <v>12670</v>
      </c>
      <c r="H50" s="31" t="n">
        <v>1267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-3782</v>
      </c>
      <c r="H57" s="31" t="n">
        <v>-312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16740408</v>
      </c>
      <c r="F58" s="31" t="n">
        <v>-4633310</v>
      </c>
      <c r="G58" s="31" t="n">
        <v>-8583353</v>
      </c>
      <c r="H58" s="31" t="n">
        <v>-5546860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3272262</v>
      </c>
      <c r="F59" s="31" t="n">
        <v>25379360</v>
      </c>
      <c r="G59" s="31" t="n">
        <v>11425535</v>
      </c>
      <c r="H59" s="31" t="n">
        <v>1446269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30427</v>
      </c>
      <c r="F60" s="31" t="n">
        <v>44975</v>
      </c>
      <c r="G60" s="31" t="n">
        <v>49593</v>
      </c>
      <c r="H60" s="31" t="n">
        <v>60255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42569289</v>
      </c>
      <c r="F61" s="34" t="n">
        <v>48975270</v>
      </c>
      <c r="G61" s="34" t="n">
        <v>32767073</v>
      </c>
      <c r="H61" s="34" t="n">
        <v>33436850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3709199</v>
      </c>
      <c r="F65" s="29" t="n">
        <v>14595891</v>
      </c>
      <c r="G65" s="29" t="n">
        <v>9229527</v>
      </c>
      <c r="H65" s="29" t="n">
        <v>9940698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1390928</v>
      </c>
      <c r="F66" s="31" t="n">
        <v>9762266</v>
      </c>
      <c r="G66" s="31" t="n">
        <v>9661927</v>
      </c>
      <c r="H66" s="31" t="n">
        <v>11490263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2318271</v>
      </c>
      <c r="F67" s="31" t="n">
        <v>4833625</v>
      </c>
      <c r="G67" s="31" t="n">
        <v>-432400</v>
      </c>
      <c r="H67" s="31" t="n">
        <v>-1549565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740808</v>
      </c>
      <c r="F68" s="31" t="n">
        <v>2029386</v>
      </c>
      <c r="G68" s="31" t="n">
        <v>1361435</v>
      </c>
      <c r="H68" s="31" t="n">
        <v>1018944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6071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4103321</v>
      </c>
      <c r="F70" s="31" t="n">
        <v>2727756</v>
      </c>
      <c r="G70" s="31" t="n">
        <v>1932383</v>
      </c>
      <c r="H70" s="31" t="n">
        <v>2237941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4103321</v>
      </c>
      <c r="F71" s="31" t="n">
        <v>2727756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3525858</v>
      </c>
      <c r="F72" s="31" t="n">
        <v>76483</v>
      </c>
      <c r="G72" s="31" t="n">
        <v>-1854545</v>
      </c>
      <c r="H72" s="31" t="n">
        <v>-2568509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459059</v>
      </c>
      <c r="F73" s="31" t="n">
        <v>954947</v>
      </c>
      <c r="G73" s="31" t="n">
        <v>1954547</v>
      </c>
      <c r="H73" s="31" t="n">
        <v>446221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7544406</v>
      </c>
      <c r="F74" s="31" t="n">
        <v>15235</v>
      </c>
      <c r="G74" s="31" t="n">
        <v>1350000</v>
      </c>
      <c r="H74" s="31" t="n">
        <v>15000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10611205</v>
      </c>
      <c r="F75" s="31" t="n">
        <v>1016195</v>
      </c>
      <c r="G75" s="31" t="n">
        <v>-1249998</v>
      </c>
      <c r="H75" s="31" t="n">
        <v>-2272288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510441</v>
      </c>
      <c r="F76" s="31" t="n">
        <v>1950770</v>
      </c>
      <c r="G76" s="31" t="n">
        <v>1764467</v>
      </c>
      <c r="H76" s="31" t="n">
        <v>1334848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12121646</v>
      </c>
      <c r="F77" s="31" t="n">
        <v>-934575</v>
      </c>
      <c r="G77" s="31" t="n">
        <v>-3014465</v>
      </c>
      <c r="H77" s="31" t="n">
        <v>-3607136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32690</v>
      </c>
      <c r="H78" s="31" t="n">
        <v>15932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796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12121646</v>
      </c>
      <c r="F82" s="31" t="n">
        <v>-934575</v>
      </c>
      <c r="G82" s="31" t="n">
        <v>-3047155</v>
      </c>
      <c r="H82" s="31" t="n">
        <v>-3623864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-14548</v>
      </c>
      <c r="F83" s="31" t="n">
        <v>-4618</v>
      </c>
      <c r="G83" s="31" t="n">
        <v>-10662</v>
      </c>
      <c r="H83" s="31" t="n">
        <v>-19745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12107098</v>
      </c>
      <c r="F84" s="34" t="n">
        <v>-929957</v>
      </c>
      <c r="G84" s="34" t="n">
        <v>-3036493</v>
      </c>
      <c r="H84" s="34" t="n">
        <v>-3604119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238182</v>
      </c>
      <c r="F88" s="29" t="n">
        <v>190484</v>
      </c>
      <c r="G88" s="29" t="n">
        <v>125402</v>
      </c>
      <c r="H88" s="29" t="n">
        <v>3634224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1060084</v>
      </c>
      <c r="F89" s="31" t="n">
        <v>-3324619</v>
      </c>
      <c r="G89" s="31" t="n">
        <v>-1419275</v>
      </c>
      <c r="H89" s="31" t="n">
        <v>1774649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209750</v>
      </c>
      <c r="F90" s="31" t="n">
        <v>-14838589</v>
      </c>
      <c r="G90" s="31" t="n">
        <v>-1556806</v>
      </c>
      <c r="H90" s="31" t="n">
        <v>-6386751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1195347</v>
      </c>
      <c r="F91" s="31" t="n">
        <v>18210906</v>
      </c>
      <c r="G91" s="31" t="n">
        <v>3041163</v>
      </c>
      <c r="H91" s="31" t="n">
        <v>110328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163695</v>
      </c>
      <c r="F92" s="34" t="n">
        <v>238182</v>
      </c>
      <c r="G92" s="34" t="n">
        <v>190484</v>
      </c>
      <c r="H92" s="34" t="n">
        <v>125402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31.1423266666667</v>
      </c>
      <c r="F96" s="13" t="n">
        <f aca="false">+F8*100/F10</f>
        <v>42.9186566666667</v>
      </c>
      <c r="G96" s="13" t="n">
        <f aca="false">+G8*100/G10</f>
        <v>155.47776</v>
      </c>
      <c r="H96" s="13" t="n">
        <f aca="false">+H8*100/H10</f>
        <v>68.916535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403569933333333</v>
      </c>
      <c r="F97" s="16" t="n">
        <f aca="false">+F84/F10</f>
        <v>-0.0309985666666667</v>
      </c>
      <c r="G97" s="16" t="n">
        <f aca="false">+G84/G10</f>
        <v>-0.15182465</v>
      </c>
      <c r="H97" s="16" t="n">
        <f aca="false">+H84/H10</f>
        <v>-0.1802059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442408733333333</v>
      </c>
      <c r="F99" s="16" t="n">
        <f aca="false">+F59/F10</f>
        <v>0.845978666666667</v>
      </c>
      <c r="G99" s="16" t="n">
        <f aca="false">+G59/G10</f>
        <v>0.57127675</v>
      </c>
      <c r="H99" s="16" t="n">
        <f aca="false">+H59/H10</f>
        <v>0.7231345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0.520355910227207</v>
      </c>
      <c r="F100" s="16" t="n">
        <f aca="false">+F11/F84</f>
        <v>-14.1942046782808</v>
      </c>
      <c r="G100" s="16" t="n">
        <f aca="false">+G11/G84</f>
        <v>-3.62260015089776</v>
      </c>
      <c r="H100" s="16" t="n">
        <f aca="false">+H11/H84</f>
        <v>-2.94107935947731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474674173852204</v>
      </c>
      <c r="F103" s="50" t="n">
        <f aca="false">+F11/F59</f>
        <v>0.520107678050195</v>
      </c>
      <c r="G103" s="50" t="n">
        <f aca="false">+G11/G59</f>
        <v>0.962755792179535</v>
      </c>
      <c r="H103" s="50" t="n">
        <f aca="false">+H11/H59</f>
        <v>0.732920362671121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6.9103315226513</v>
      </c>
      <c r="F105" s="56" t="n">
        <f aca="false">+F67*100/F65</f>
        <v>33.1163407564499</v>
      </c>
      <c r="G105" s="56" t="n">
        <f aca="false">+G67*100/G65</f>
        <v>-4.68496381233838</v>
      </c>
      <c r="H105" s="56" t="n">
        <f aca="false">+H67*100/H65</f>
        <v>-15.588090494249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77.4020787064219</v>
      </c>
      <c r="F106" s="57" t="n">
        <f aca="false">+F75*100/F65</f>
        <v>6.96219915591313</v>
      </c>
      <c r="G106" s="57" t="n">
        <f aca="false">+G75*100/G65</f>
        <v>-13.5434676121539</v>
      </c>
      <c r="H106" s="57" t="n">
        <f aca="false">+H75*100/H65</f>
        <v>-22.8584350917813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88.4197975388642</v>
      </c>
      <c r="F107" s="57" t="n">
        <f aca="false">+F82*100/F65</f>
        <v>-6.40300068012292</v>
      </c>
      <c r="G107" s="57" t="n">
        <f aca="false">+G82*100/G65</f>
        <v>-33.0152888658325</v>
      </c>
      <c r="H107" s="57" t="n">
        <f aca="false">+H82*100/H65</f>
        <v>-36.4548243996548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24.9269021148086</v>
      </c>
      <c r="F108" s="57" t="n">
        <f aca="false">(F82+F76)*100/F30</f>
        <v>2.07491454360537</v>
      </c>
      <c r="G108" s="57" t="n">
        <f aca="false">(G82+G76)*100/G30</f>
        <v>-3.91456386720901</v>
      </c>
      <c r="H108" s="57" t="n">
        <f aca="false">(H82+H76)*100/H30</f>
        <v>-6.84578840411103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91.2210593793281</v>
      </c>
      <c r="F109" s="58" t="n">
        <f aca="false">+F84*100/F59</f>
        <v>-3.66422557542822</v>
      </c>
      <c r="G109" s="58" t="n">
        <f aca="false">+G84*100/G59</f>
        <v>-26.5763747605692</v>
      </c>
      <c r="H109" s="58" t="n">
        <f aca="false">+H84*100/H59</f>
        <v>-24.9201151376404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68.7505022693708</v>
      </c>
      <c r="F111" s="13" t="n">
        <f aca="false">+F43*100/F30</f>
        <v>48.0874020704735</v>
      </c>
      <c r="G111" s="13" t="n">
        <f aca="false">+G43*100/G30</f>
        <v>64.979697759394</v>
      </c>
      <c r="H111" s="13" t="n">
        <f aca="false">+H43*100/H30</f>
        <v>56.5660491344131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31.178021319548</v>
      </c>
      <c r="F112" s="16" t="n">
        <f aca="false">+F59*100/F30</f>
        <v>51.8207658681616</v>
      </c>
      <c r="G112" s="16" t="n">
        <f aca="false">+G59*100/G30</f>
        <v>34.8689521337472</v>
      </c>
      <c r="H112" s="16" t="n">
        <f aca="false">+H59*100/H30</f>
        <v>43.2537454933703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-7.02523633826147</v>
      </c>
      <c r="F113" s="50" t="n">
        <f aca="false">+F75/F76</f>
        <v>0.520919944432199</v>
      </c>
      <c r="G113" s="50" t="n">
        <f aca="false">+G75/G76</f>
        <v>-0.708428097550138</v>
      </c>
      <c r="H113" s="50" t="n">
        <f aca="false">+H75/H76</f>
        <v>-1.70228220741238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322044349859825</v>
      </c>
      <c r="F115" s="13" t="n">
        <f aca="false">+F65/F30</f>
        <v>0.298025738296083</v>
      </c>
      <c r="G115" s="13" t="n">
        <f aca="false">+G65/G30</f>
        <v>0.28167077968789</v>
      </c>
      <c r="H115" s="13" t="n">
        <f aca="false">+H65/H30</f>
        <v>0.297297682048399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532077864112337</v>
      </c>
      <c r="F116" s="16" t="n">
        <f aca="false">+F65/F28</f>
        <v>0.468402868112896</v>
      </c>
      <c r="G116" s="16" t="n">
        <f aca="false">+G65/G28</f>
        <v>0.488390629658271</v>
      </c>
      <c r="H116" s="16" t="n">
        <f aca="false">+H65/H28</f>
        <v>0.520188081360285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-1.06361610571798</v>
      </c>
      <c r="F117" s="50" t="n">
        <f aca="false">+F65/F120</f>
        <v>-6.70813599656962</v>
      </c>
      <c r="G117" s="50" t="n">
        <f aca="false">+G65/G120</f>
        <v>-1.06570248172452</v>
      </c>
      <c r="H117" s="50" t="n">
        <f aca="false">+H65/H120</f>
        <v>-1.30583195621961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0.28685155734792</v>
      </c>
      <c r="F119" s="63" t="n">
        <f aca="false">+F23/F39</f>
        <v>0.735141064212786</v>
      </c>
      <c r="G119" s="63" t="n">
        <f aca="false">+G23/G39</f>
        <v>0.182697343847291</v>
      </c>
      <c r="H119" s="63" t="n">
        <f aca="false">+H23/H39</f>
        <v>0.226526825483625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-12889236</v>
      </c>
      <c r="F120" s="34" t="n">
        <f aca="false">+F23-F39</f>
        <v>-2175849</v>
      </c>
      <c r="G120" s="34" t="n">
        <f aca="false">+G23-G39</f>
        <v>-8660510</v>
      </c>
      <c r="H120" s="34" t="n">
        <f aca="false">+H23-H39</f>
        <v>-7612540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3T13:45:22Z</dcterms:modified>
  <cp:revision>0</cp:revision>
  <dc:subject/>
  <dc:title/>
</cp:coreProperties>
</file>